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12811"/>
        <c:axId val="56967924"/>
      </c:barChart>
      <c:catAx>
        <c:axId val="1312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967924"/>
        <c:crossesAt val="0"/>
        <c:auto val="1"/>
        <c:lblAlgn val="ctr"/>
        <c:lblOffset val="100"/>
        <c:noMultiLvlLbl val="0"/>
      </c:catAx>
      <c:valAx>
        <c:axId val="569679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128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229987"/>
        <c:axId val="21096240"/>
      </c:barChart>
      <c:catAx>
        <c:axId val="10229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096240"/>
        <c:crossesAt val="0"/>
        <c:auto val="1"/>
        <c:lblAlgn val="ctr"/>
        <c:lblOffset val="100"/>
        <c:noMultiLvlLbl val="0"/>
      </c:catAx>
      <c:valAx>
        <c:axId val="210962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2299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