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90876"/>
        <c:axId val="85843624"/>
      </c:barChart>
      <c:catAx>
        <c:axId val="2129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624"/>
        <c:auto val="1"/>
        <c:lblAlgn val="ctr"/>
        <c:lblOffset val="100"/>
        <c:noMultiLvlLbl val="0"/>
      </c:catAx>
      <c:valAx>
        <c:axId val="858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23664"/>
        <c:axId val="79024722"/>
      </c:barChart>
      <c:catAx>
        <c:axId val="7502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722"/>
        <c:auto val="1"/>
        <c:lblAlgn val="ctr"/>
        <c:lblOffset val="100"/>
        <c:noMultiLvlLbl val="0"/>
      </c:catAx>
      <c:valAx>
        <c:axId val="790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73516"/>
        <c:axId val="91983868"/>
      </c:barChart>
      <c:catAx>
        <c:axId val="5777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868"/>
        <c:auto val="1"/>
        <c:lblAlgn val="ctr"/>
        <c:lblOffset val="100"/>
        <c:noMultiLvlLbl val="0"/>
      </c:catAx>
      <c:valAx>
        <c:axId val="919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1848"/>
        <c:axId val="55275493"/>
      </c:barChart>
      <c:catAx>
        <c:axId val="455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493"/>
        <c:auto val="1"/>
        <c:lblAlgn val="ctr"/>
        <c:lblOffset val="100"/>
        <c:noMultiLvlLbl val="0"/>
      </c:catAx>
      <c:valAx>
        <c:axId val="552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24451"/>
        <c:axId val="63588030"/>
      </c:barChart>
      <c:catAx>
        <c:axId val="2382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030"/>
        <c:auto val="1"/>
        <c:lblAlgn val="ctr"/>
        <c:lblOffset val="100"/>
        <c:noMultiLvlLbl val="0"/>
      </c:catAx>
      <c:valAx>
        <c:axId val="635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47143"/>
        <c:axId val="44101222"/>
      </c:barChart>
      <c:catAx>
        <c:axId val="531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222"/>
        <c:auto val="1"/>
        <c:lblAlgn val="ctr"/>
        <c:lblOffset val="100"/>
        <c:noMultiLvlLbl val="0"/>
      </c:catAx>
      <c:valAx>
        <c:axId val="4410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1299"/>
        <c:axId val="21559417"/>
      </c:barChart>
      <c:catAx>
        <c:axId val="2031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417"/>
        <c:auto val="1"/>
        <c:lblAlgn val="ctr"/>
        <c:lblOffset val="100"/>
        <c:noMultiLvlLbl val="0"/>
      </c:catAx>
      <c:valAx>
        <c:axId val="2155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5737"/>
        <c:axId val="42718482"/>
      </c:barChart>
      <c:catAx>
        <c:axId val="787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482"/>
        <c:auto val="1"/>
        <c:lblAlgn val="ctr"/>
        <c:lblOffset val="100"/>
        <c:noMultiLvlLbl val="0"/>
      </c:catAx>
      <c:valAx>
        <c:axId val="427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45343"/>
        <c:axId val="22335826"/>
      </c:barChart>
      <c:catAx>
        <c:axId val="6544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826"/>
        <c:auto val="1"/>
        <c:lblAlgn val="ctr"/>
        <c:lblOffset val="100"/>
        <c:noMultiLvlLbl val="0"/>
      </c:catAx>
      <c:valAx>
        <c:axId val="223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45723"/>
        <c:axId val="80595919"/>
      </c:barChart>
      <c:catAx>
        <c:axId val="9384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919"/>
        <c:auto val="1"/>
        <c:lblAlgn val="ctr"/>
        <c:lblOffset val="100"/>
        <c:noMultiLvlLbl val="0"/>
      </c:catAx>
      <c:valAx>
        <c:axId val="805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21141"/>
        <c:axId val="39194183"/>
      </c:barChart>
      <c:catAx>
        <c:axId val="2082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183"/>
        <c:auto val="1"/>
        <c:lblAlgn val="ctr"/>
        <c:lblOffset val="100"/>
        <c:noMultiLvlLbl val="0"/>
      </c:catAx>
      <c:valAx>
        <c:axId val="391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91365"/>
        <c:axId val="98485300"/>
      </c:barChart>
      <c:catAx>
        <c:axId val="3089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300"/>
        <c:auto val="1"/>
        <c:lblAlgn val="ctr"/>
        <c:lblOffset val="100"/>
        <c:noMultiLvlLbl val="0"/>
      </c:catAx>
      <c:valAx>
        <c:axId val="984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97401"/>
        <c:axId val="35173930"/>
      </c:barChart>
      <c:catAx>
        <c:axId val="3339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930"/>
        <c:auto val="1"/>
        <c:lblAlgn val="ctr"/>
        <c:lblOffset val="100"/>
        <c:noMultiLvlLbl val="0"/>
      </c:catAx>
      <c:valAx>
        <c:axId val="351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75164"/>
        <c:axId val="6873875"/>
      </c:barChart>
      <c:catAx>
        <c:axId val="1937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75"/>
        <c:auto val="1"/>
        <c:lblAlgn val="ctr"/>
        <c:lblOffset val="100"/>
        <c:noMultiLvlLbl val="0"/>
      </c:catAx>
      <c:valAx>
        <c:axId val="68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639"/>
        <c:axId val="50367083"/>
      </c:barChart>
      <c:catAx>
        <c:axId val="2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083"/>
        <c:auto val="1"/>
        <c:lblAlgn val="ctr"/>
        <c:lblOffset val="100"/>
        <c:noMultiLvlLbl val="0"/>
      </c:catAx>
      <c:valAx>
        <c:axId val="503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85443"/>
        <c:axId val="85378299"/>
      </c:barChart>
      <c:catAx>
        <c:axId val="1068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299"/>
        <c:auto val="1"/>
        <c:lblAlgn val="ctr"/>
        <c:lblOffset val="100"/>
        <c:noMultiLvlLbl val="0"/>
      </c:catAx>
      <c:valAx>
        <c:axId val="853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74483"/>
        <c:axId val="12347644"/>
      </c:barChart>
      <c:catAx>
        <c:axId val="6037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644"/>
        <c:auto val="1"/>
        <c:lblAlgn val="ctr"/>
        <c:lblOffset val="100"/>
        <c:noMultiLvlLbl val="0"/>
      </c:catAx>
      <c:valAx>
        <c:axId val="1234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45087"/>
        <c:axId val="61871349"/>
      </c:barChart>
      <c:catAx>
        <c:axId val="4374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349"/>
        <c:auto val="1"/>
        <c:lblAlgn val="ctr"/>
        <c:lblOffset val="100"/>
        <c:noMultiLvlLbl val="0"/>
      </c:catAx>
      <c:valAx>
        <c:axId val="6187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