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54414"/>
        <c:axId val="95168840"/>
      </c:scatterChart>
      <c:valAx>
        <c:axId val="92954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840"/>
        <c:crossesAt val="0"/>
        <c:crossBetween val="midCat"/>
      </c:valAx>
      <c:valAx>
        <c:axId val="95168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40674"/>
        <c:axId val="8681269"/>
      </c:scatterChart>
      <c:valAx>
        <c:axId val="35440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69"/>
        <c:crossesAt val="0"/>
        <c:crossBetween val="midCat"/>
      </c:valAx>
      <c:valAx>
        <c:axId val="8681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16032"/>
        <c:axId val="46726480"/>
      </c:scatterChart>
      <c:valAx>
        <c:axId val="46216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480"/>
        <c:crossesAt val="0"/>
        <c:crossBetween val="midCat"/>
      </c:valAx>
      <c:valAx>
        <c:axId val="46726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3670"/>
        <c:axId val="41134099"/>
      </c:scatterChart>
      <c:valAx>
        <c:axId val="4953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099"/>
        <c:crossesAt val="0"/>
        <c:crossBetween val="midCat"/>
      </c:valAx>
      <c:valAx>
        <c:axId val="41134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